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4</xdr:col>
                <xdr:colOff>10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1">
  <si>
    <t xml:space="preserve">Table 6.2: Average Monthly Rainfall by Station, Pema Gatshel  (2013-2017)</t>
  </si>
  <si>
    <t xml:space="preserve">Month</t>
  </si>
  <si>
    <t xml:space="preserve">Pema Gatshel </t>
  </si>
  <si>
    <t xml:space="preserve">Dungmaed</t>
  </si>
  <si>
    <t xml:space="preserve">Yurung </t>
  </si>
  <si>
    <t xml:space="preserve">Dechhenling</t>
  </si>
  <si>
    <t xml:space="preserve">January</t>
  </si>
  <si>
    <t xml:space="preserve">February</t>
  </si>
  <si>
    <t xml:space="preserve">…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 Department of Metrology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U8" activeCellId="0" sqref="U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true" hidden="false" outlineLevel="0" max="4" min="4" style="1" width="18.7"/>
    <col collapsed="false" customWidth="true" hidden="false" outlineLevel="0" max="5" min="5" style="1" width="15.28"/>
    <col collapsed="false" customWidth="true" hidden="false" outlineLevel="0" max="6" min="6" style="1" width="16.99"/>
    <col collapsed="false" customWidth="true" hidden="false" outlineLevel="0" max="7" min="7" style="1" width="18.7"/>
    <col collapsed="false" customWidth="true" hidden="false" outlineLevel="0" max="8" min="8" style="1" width="15.28"/>
    <col collapsed="false" customWidth="true" hidden="false" outlineLevel="0" max="9" min="9" style="1" width="16.99"/>
    <col collapsed="false" customWidth="true" hidden="false" outlineLevel="0" max="10" min="10" style="1" width="13.41"/>
    <col collapsed="false" customWidth="true" hidden="false" outlineLevel="0" max="11" min="11" style="1" width="18.7"/>
    <col collapsed="false" customWidth="true" hidden="false" outlineLevel="0" max="12" min="12" style="1" width="15.28"/>
    <col collapsed="false" customWidth="true" hidden="false" outlineLevel="0" max="13" min="13" style="1" width="16.7"/>
    <col collapsed="false" customWidth="true" hidden="false" outlineLevel="0" max="14" min="14" style="1" width="12.56"/>
    <col collapsed="false" customWidth="true" hidden="false" outlineLevel="0" max="15" min="15" style="1" width="9.41"/>
    <col collapsed="false" customWidth="true" hidden="false" outlineLevel="0" max="16" min="16" style="1" width="14.56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2" t="s">
        <v>0</v>
      </c>
    </row>
    <row r="2" s="7" customFormat="true" ht="21" hidden="false" customHeight="true" outlineLevel="0" collapsed="false">
      <c r="A2" s="3" t="s">
        <v>1</v>
      </c>
      <c r="B2" s="4" t="n">
        <v>2013</v>
      </c>
      <c r="C2" s="4"/>
      <c r="D2" s="4"/>
      <c r="E2" s="4"/>
      <c r="F2" s="4" t="n">
        <v>2014</v>
      </c>
      <c r="G2" s="4"/>
      <c r="H2" s="4"/>
      <c r="I2" s="5" t="n">
        <v>2015</v>
      </c>
      <c r="J2" s="5"/>
      <c r="K2" s="5"/>
      <c r="L2" s="5"/>
      <c r="M2" s="5" t="n">
        <v>2016</v>
      </c>
      <c r="N2" s="5"/>
      <c r="O2" s="5"/>
      <c r="P2" s="5"/>
      <c r="Q2" s="6" t="n">
        <v>2017</v>
      </c>
      <c r="R2" s="6"/>
      <c r="S2" s="6"/>
    </row>
    <row r="3" s="7" customFormat="true" ht="21" hidden="false" customHeight="true" outlineLevel="0" collapsed="false">
      <c r="A3" s="3"/>
      <c r="B3" s="8" t="s">
        <v>2</v>
      </c>
      <c r="C3" s="8" t="s">
        <v>3</v>
      </c>
      <c r="D3" s="8" t="s">
        <v>4</v>
      </c>
      <c r="E3" s="8" t="s">
        <v>5</v>
      </c>
      <c r="F3" s="8" t="s">
        <v>2</v>
      </c>
      <c r="G3" s="8" t="s">
        <v>4</v>
      </c>
      <c r="H3" s="8" t="s">
        <v>5</v>
      </c>
      <c r="I3" s="8" t="s">
        <v>2</v>
      </c>
      <c r="J3" s="8" t="s">
        <v>3</v>
      </c>
      <c r="K3" s="8" t="s">
        <v>4</v>
      </c>
      <c r="L3" s="8" t="s">
        <v>5</v>
      </c>
      <c r="M3" s="8" t="s">
        <v>2</v>
      </c>
      <c r="N3" s="8" t="s">
        <v>3</v>
      </c>
      <c r="O3" s="8" t="s">
        <v>4</v>
      </c>
      <c r="P3" s="9" t="s">
        <v>5</v>
      </c>
      <c r="Q3" s="10" t="s">
        <v>2</v>
      </c>
      <c r="R3" s="10" t="s">
        <v>3</v>
      </c>
      <c r="S3" s="10" t="s">
        <v>4</v>
      </c>
    </row>
    <row r="4" customFormat="false" ht="19.5" hidden="false" customHeight="true" outlineLevel="0" collapsed="false">
      <c r="A4" s="11" t="s">
        <v>6</v>
      </c>
      <c r="B4" s="12" t="n">
        <v>0</v>
      </c>
      <c r="C4" s="12" t="n">
        <v>0</v>
      </c>
      <c r="D4" s="12" t="n">
        <v>0</v>
      </c>
      <c r="E4" s="13" t="n">
        <v>0</v>
      </c>
      <c r="F4" s="12" t="n">
        <v>0.2</v>
      </c>
      <c r="G4" s="12" t="n">
        <v>0</v>
      </c>
      <c r="H4" s="13" t="n">
        <v>0</v>
      </c>
      <c r="I4" s="14" t="n">
        <v>22.4</v>
      </c>
      <c r="J4" s="12" t="n">
        <v>0</v>
      </c>
      <c r="K4" s="12" t="n">
        <v>18.1</v>
      </c>
      <c r="L4" s="12" t="n">
        <v>0</v>
      </c>
      <c r="M4" s="14" t="n">
        <v>14.5</v>
      </c>
      <c r="N4" s="12" t="n">
        <v>0</v>
      </c>
      <c r="O4" s="12" t="n">
        <v>22</v>
      </c>
      <c r="P4" s="12" t="n">
        <v>0</v>
      </c>
      <c r="Q4" s="15" t="n">
        <v>6.4</v>
      </c>
      <c r="R4" s="16" t="n">
        <v>0</v>
      </c>
      <c r="S4" s="16" t="n">
        <v>0</v>
      </c>
    </row>
    <row r="5" customFormat="false" ht="19.5" hidden="false" customHeight="true" outlineLevel="0" collapsed="false">
      <c r="A5" s="17" t="s">
        <v>7</v>
      </c>
      <c r="B5" s="16" t="n">
        <v>49</v>
      </c>
      <c r="C5" s="16" t="n">
        <v>45</v>
      </c>
      <c r="D5" s="16" t="n">
        <v>90.9</v>
      </c>
      <c r="E5" s="18" t="n">
        <v>23</v>
      </c>
      <c r="F5" s="16" t="n">
        <v>24.8</v>
      </c>
      <c r="G5" s="16" t="n">
        <v>30.7</v>
      </c>
      <c r="H5" s="18" t="n">
        <v>14</v>
      </c>
      <c r="I5" s="15" t="n">
        <v>2.8</v>
      </c>
      <c r="J5" s="16" t="n">
        <v>0</v>
      </c>
      <c r="K5" s="16" t="s">
        <v>8</v>
      </c>
      <c r="L5" s="16" t="n">
        <v>7.5</v>
      </c>
      <c r="M5" s="15" t="n">
        <v>2.6</v>
      </c>
      <c r="N5" s="16" t="n">
        <v>0</v>
      </c>
      <c r="O5" s="16" t="n">
        <v>0.2</v>
      </c>
      <c r="P5" s="16" t="n">
        <v>0</v>
      </c>
      <c r="Q5" s="15" t="n">
        <v>35.8</v>
      </c>
      <c r="R5" s="16" t="n">
        <v>0</v>
      </c>
      <c r="S5" s="16" t="n">
        <v>48</v>
      </c>
    </row>
    <row r="6" customFormat="false" ht="19.5" hidden="false" customHeight="true" outlineLevel="0" collapsed="false">
      <c r="A6" s="17" t="s">
        <v>9</v>
      </c>
      <c r="B6" s="16" t="n">
        <v>89.6</v>
      </c>
      <c r="C6" s="16" t="n">
        <v>55</v>
      </c>
      <c r="D6" s="16" t="n">
        <v>163.4</v>
      </c>
      <c r="E6" s="18" t="n">
        <v>100</v>
      </c>
      <c r="F6" s="16" t="n">
        <v>67.2</v>
      </c>
      <c r="G6" s="16" t="n">
        <v>75.1</v>
      </c>
      <c r="H6" s="18" t="n">
        <v>111</v>
      </c>
      <c r="I6" s="15" t="n">
        <v>28.1</v>
      </c>
      <c r="J6" s="16" t="n">
        <v>0</v>
      </c>
      <c r="K6" s="16" t="s">
        <v>8</v>
      </c>
      <c r="L6" s="16" t="n">
        <v>42</v>
      </c>
      <c r="M6" s="15" t="n">
        <v>59.1</v>
      </c>
      <c r="N6" s="16" t="n">
        <v>7</v>
      </c>
      <c r="O6" s="16" t="n">
        <v>37</v>
      </c>
      <c r="P6" s="16" t="n">
        <v>125</v>
      </c>
      <c r="Q6" s="15" t="n">
        <v>46.2</v>
      </c>
      <c r="R6" s="16" t="n">
        <v>175</v>
      </c>
      <c r="S6" s="16" t="n">
        <v>29.5</v>
      </c>
    </row>
    <row r="7" customFormat="false" ht="19.5" hidden="false" customHeight="true" outlineLevel="0" collapsed="false">
      <c r="A7" s="17" t="s">
        <v>10</v>
      </c>
      <c r="B7" s="16" t="n">
        <v>85.1</v>
      </c>
      <c r="C7" s="16" t="n">
        <v>50</v>
      </c>
      <c r="D7" s="16" t="n">
        <v>153.3</v>
      </c>
      <c r="E7" s="18" t="n">
        <v>145.5</v>
      </c>
      <c r="F7" s="16" t="n">
        <v>15.6</v>
      </c>
      <c r="G7" s="16" t="n">
        <v>11.5</v>
      </c>
      <c r="H7" s="18" t="n">
        <v>34</v>
      </c>
      <c r="I7" s="15" t="n">
        <v>222</v>
      </c>
      <c r="J7" s="16" t="n">
        <v>685</v>
      </c>
      <c r="K7" s="16" t="n">
        <v>237.5</v>
      </c>
      <c r="L7" s="16" t="n">
        <v>358</v>
      </c>
      <c r="M7" s="15" t="n">
        <v>147.5</v>
      </c>
      <c r="N7" s="16" t="n">
        <v>165</v>
      </c>
      <c r="O7" s="16" t="n">
        <v>140</v>
      </c>
      <c r="P7" s="16" t="n">
        <v>204.5</v>
      </c>
      <c r="Q7" s="15" t="n">
        <v>142.4</v>
      </c>
      <c r="R7" s="16" t="n">
        <v>113</v>
      </c>
      <c r="S7" s="16" t="n">
        <v>80.9</v>
      </c>
    </row>
    <row r="8" customFormat="false" ht="19.5" hidden="false" customHeight="true" outlineLevel="0" collapsed="false">
      <c r="A8" s="17" t="s">
        <v>11</v>
      </c>
      <c r="B8" s="16" t="n">
        <v>226.1</v>
      </c>
      <c r="C8" s="16" t="n">
        <v>635</v>
      </c>
      <c r="D8" s="16" t="n">
        <v>216.4</v>
      </c>
      <c r="E8" s="18" t="n">
        <v>330</v>
      </c>
      <c r="F8" s="16" t="n">
        <v>200.8</v>
      </c>
      <c r="G8" s="16" t="n">
        <v>264</v>
      </c>
      <c r="H8" s="18" t="n">
        <v>605</v>
      </c>
      <c r="I8" s="15" t="n">
        <v>117.9</v>
      </c>
      <c r="J8" s="16" t="n">
        <v>35</v>
      </c>
      <c r="K8" s="16" t="n">
        <v>120.4</v>
      </c>
      <c r="L8" s="16" t="n">
        <v>485</v>
      </c>
      <c r="M8" s="15" t="n">
        <v>161.5</v>
      </c>
      <c r="N8" s="16" t="n">
        <v>147</v>
      </c>
      <c r="O8" s="16" t="n">
        <v>165.2</v>
      </c>
      <c r="P8" s="16" t="n">
        <v>219</v>
      </c>
      <c r="Q8" s="15" t="n">
        <v>85.5</v>
      </c>
      <c r="R8" s="16" t="n">
        <v>65</v>
      </c>
      <c r="S8" s="16" t="n">
        <v>83.2</v>
      </c>
    </row>
    <row r="9" customFormat="false" ht="19.5" hidden="false" customHeight="true" outlineLevel="0" collapsed="false">
      <c r="A9" s="17" t="s">
        <v>12</v>
      </c>
      <c r="B9" s="16" t="n">
        <v>272</v>
      </c>
      <c r="C9" s="16" t="n">
        <v>104</v>
      </c>
      <c r="D9" s="16" t="n">
        <v>382</v>
      </c>
      <c r="E9" s="18" t="n">
        <v>428.5</v>
      </c>
      <c r="F9" s="16" t="n">
        <v>328.6</v>
      </c>
      <c r="G9" s="16" t="n">
        <v>302.7</v>
      </c>
      <c r="H9" s="18" t="n">
        <v>701</v>
      </c>
      <c r="I9" s="15" t="n">
        <v>291.4</v>
      </c>
      <c r="J9" s="16" t="n">
        <v>19.9</v>
      </c>
      <c r="K9" s="16" t="n">
        <v>342.4</v>
      </c>
      <c r="L9" s="16" t="n">
        <v>826.5</v>
      </c>
      <c r="M9" s="15" t="n">
        <v>208.7</v>
      </c>
      <c r="N9" s="16" t="n">
        <v>434</v>
      </c>
      <c r="O9" s="16" t="s">
        <v>8</v>
      </c>
      <c r="P9" s="16" t="n">
        <v>195.5</v>
      </c>
      <c r="Q9" s="15" t="n">
        <v>313.4</v>
      </c>
      <c r="R9" s="16" t="n">
        <v>454</v>
      </c>
      <c r="S9" s="16" t="n">
        <v>345.1</v>
      </c>
    </row>
    <row r="10" customFormat="false" ht="19.5" hidden="false" customHeight="true" outlineLevel="0" collapsed="false">
      <c r="A10" s="17" t="s">
        <v>13</v>
      </c>
      <c r="B10" s="19" t="n">
        <v>326.2</v>
      </c>
      <c r="C10" s="16" t="s">
        <v>8</v>
      </c>
      <c r="D10" s="19" t="n">
        <v>562.8</v>
      </c>
      <c r="E10" s="20" t="n">
        <v>799</v>
      </c>
      <c r="F10" s="19" t="n">
        <v>143.4</v>
      </c>
      <c r="G10" s="16" t="n">
        <v>159.6</v>
      </c>
      <c r="H10" s="18" t="n">
        <v>139.5</v>
      </c>
      <c r="I10" s="15" t="n">
        <v>212.9</v>
      </c>
      <c r="J10" s="16" t="n">
        <v>609</v>
      </c>
      <c r="K10" s="16" t="n">
        <v>214.3</v>
      </c>
      <c r="L10" s="16" t="s">
        <v>8</v>
      </c>
      <c r="M10" s="15" t="n">
        <v>711.7</v>
      </c>
      <c r="N10" s="16" t="n">
        <v>833</v>
      </c>
      <c r="O10" s="16" t="n">
        <v>964.94</v>
      </c>
      <c r="P10" s="16" t="n">
        <v>1108</v>
      </c>
      <c r="Q10" s="15" t="n">
        <v>229.7</v>
      </c>
      <c r="R10" s="16" t="n">
        <v>297</v>
      </c>
      <c r="S10" s="16" t="n">
        <v>271.7</v>
      </c>
    </row>
    <row r="11" customFormat="false" ht="19.5" hidden="false" customHeight="true" outlineLevel="0" collapsed="false">
      <c r="A11" s="17" t="s">
        <v>14</v>
      </c>
      <c r="B11" s="16" t="n">
        <v>170.4</v>
      </c>
      <c r="C11" s="16" t="n">
        <v>150</v>
      </c>
      <c r="D11" s="16" t="n">
        <v>118.5</v>
      </c>
      <c r="E11" s="18" t="n">
        <v>272.5</v>
      </c>
      <c r="F11" s="16" t="n">
        <v>328.3</v>
      </c>
      <c r="G11" s="16" t="n">
        <v>373.8</v>
      </c>
      <c r="H11" s="18" t="n">
        <v>651</v>
      </c>
      <c r="I11" s="15" t="n">
        <v>567.5</v>
      </c>
      <c r="J11" s="16" t="n">
        <v>1016</v>
      </c>
      <c r="K11" s="16" t="n">
        <v>684.5</v>
      </c>
      <c r="L11" s="16" t="n">
        <v>904.5</v>
      </c>
      <c r="M11" s="15" t="n">
        <v>62.7</v>
      </c>
      <c r="N11" s="16" t="n">
        <v>0</v>
      </c>
      <c r="O11" s="16" t="n">
        <v>43.7</v>
      </c>
      <c r="P11" s="16" t="n">
        <v>85.5</v>
      </c>
      <c r="Q11" s="15" t="n">
        <v>391</v>
      </c>
      <c r="R11" s="16" t="n">
        <v>848</v>
      </c>
      <c r="S11" s="16" t="s">
        <v>8</v>
      </c>
    </row>
    <row r="12" customFormat="false" ht="19.5" hidden="false" customHeight="true" outlineLevel="0" collapsed="false">
      <c r="A12" s="17" t="s">
        <v>15</v>
      </c>
      <c r="B12" s="16" t="n">
        <v>192.6</v>
      </c>
      <c r="C12" s="16" t="n">
        <v>102.5</v>
      </c>
      <c r="D12" s="16" t="n">
        <v>277.7</v>
      </c>
      <c r="E12" s="18" t="n">
        <v>482.5</v>
      </c>
      <c r="F12" s="16" t="n">
        <v>322.3</v>
      </c>
      <c r="G12" s="16" t="n">
        <v>325.8</v>
      </c>
      <c r="H12" s="18" t="n">
        <v>489</v>
      </c>
      <c r="I12" s="15" t="n">
        <v>221.5</v>
      </c>
      <c r="J12" s="16" t="n">
        <v>0</v>
      </c>
      <c r="K12" s="16" t="n">
        <v>272.4</v>
      </c>
      <c r="L12" s="16" t="n">
        <v>612</v>
      </c>
      <c r="M12" s="15" t="n">
        <v>196.2</v>
      </c>
      <c r="N12" s="16" t="n">
        <v>235</v>
      </c>
      <c r="O12" s="16" t="n">
        <v>190.9</v>
      </c>
      <c r="P12" s="16" t="n">
        <v>325</v>
      </c>
      <c r="Q12" s="15" t="n">
        <v>337.2</v>
      </c>
      <c r="R12" s="16" t="n">
        <v>434</v>
      </c>
      <c r="S12" s="16" t="n">
        <v>140.6</v>
      </c>
    </row>
    <row r="13" customFormat="false" ht="19.5" hidden="false" customHeight="true" outlineLevel="0" collapsed="false">
      <c r="A13" s="17" t="s">
        <v>16</v>
      </c>
      <c r="B13" s="16" t="n">
        <v>47.1</v>
      </c>
      <c r="C13" s="16" t="n">
        <v>75</v>
      </c>
      <c r="D13" s="16" t="n">
        <v>34</v>
      </c>
      <c r="E13" s="18" t="n">
        <v>125</v>
      </c>
      <c r="F13" s="16" t="n">
        <v>4.2</v>
      </c>
      <c r="G13" s="16" t="n">
        <v>2.2</v>
      </c>
      <c r="H13" s="18" t="n">
        <v>0</v>
      </c>
      <c r="I13" s="15" t="n">
        <v>4.4</v>
      </c>
      <c r="J13" s="16" t="n">
        <v>0</v>
      </c>
      <c r="K13" s="16" t="n">
        <v>12.2</v>
      </c>
      <c r="L13" s="16" t="n">
        <v>30</v>
      </c>
      <c r="M13" s="15" t="n">
        <v>94.8</v>
      </c>
      <c r="N13" s="16" t="n">
        <v>106</v>
      </c>
      <c r="O13" s="16" t="s">
        <v>8</v>
      </c>
      <c r="P13" s="16" t="n">
        <v>35</v>
      </c>
      <c r="Q13" s="15" t="n">
        <v>52</v>
      </c>
      <c r="R13" s="16" t="n">
        <v>64</v>
      </c>
      <c r="S13" s="16" t="n">
        <v>80</v>
      </c>
    </row>
    <row r="14" customFormat="false" ht="19.5" hidden="false" customHeight="true" outlineLevel="0" collapsed="false">
      <c r="A14" s="17" t="s">
        <v>17</v>
      </c>
      <c r="B14" s="16" t="n">
        <v>3.8</v>
      </c>
      <c r="C14" s="16" t="n">
        <v>0</v>
      </c>
      <c r="D14" s="16" t="n">
        <v>0</v>
      </c>
      <c r="E14" s="18" t="n">
        <v>0</v>
      </c>
      <c r="F14" s="16" t="n">
        <v>2</v>
      </c>
      <c r="G14" s="16" t="n">
        <v>2</v>
      </c>
      <c r="H14" s="18" t="n">
        <v>0</v>
      </c>
      <c r="I14" s="15" t="n">
        <v>1.4</v>
      </c>
      <c r="J14" s="16" t="n">
        <v>0</v>
      </c>
      <c r="K14" s="16" t="n">
        <v>7</v>
      </c>
      <c r="L14" s="16" t="s">
        <v>8</v>
      </c>
      <c r="M14" s="15" t="n">
        <v>0</v>
      </c>
      <c r="N14" s="16" t="n">
        <v>0</v>
      </c>
      <c r="O14" s="16" t="n">
        <v>0</v>
      </c>
      <c r="P14" s="16" t="n">
        <v>0</v>
      </c>
      <c r="Q14" s="15" t="n">
        <v>10</v>
      </c>
      <c r="R14" s="16" t="n">
        <v>19</v>
      </c>
      <c r="S14" s="16" t="n">
        <v>0</v>
      </c>
    </row>
    <row r="15" customFormat="false" ht="19.5" hidden="false" customHeight="true" outlineLevel="0" collapsed="false">
      <c r="A15" s="17" t="s">
        <v>18</v>
      </c>
      <c r="B15" s="16" t="n">
        <v>1.6</v>
      </c>
      <c r="C15" s="16" t="n">
        <v>0</v>
      </c>
      <c r="D15" s="16" t="n">
        <v>0</v>
      </c>
      <c r="E15" s="18" t="n">
        <v>0</v>
      </c>
      <c r="F15" s="16" t="n">
        <v>0.4</v>
      </c>
      <c r="G15" s="16" t="n">
        <v>0</v>
      </c>
      <c r="H15" s="18" t="n">
        <v>0</v>
      </c>
      <c r="I15" s="15" t="n">
        <v>0</v>
      </c>
      <c r="J15" s="16" t="n">
        <v>0</v>
      </c>
      <c r="K15" s="16" t="n">
        <v>0</v>
      </c>
      <c r="L15" s="16" t="s">
        <v>8</v>
      </c>
      <c r="M15" s="15" t="n">
        <v>0</v>
      </c>
      <c r="N15" s="16" t="n">
        <v>0</v>
      </c>
      <c r="O15" s="16" t="n">
        <v>0</v>
      </c>
      <c r="P15" s="16" t="n">
        <v>0</v>
      </c>
      <c r="Q15" s="15" t="n">
        <v>0</v>
      </c>
      <c r="R15" s="16" t="n">
        <v>0</v>
      </c>
      <c r="S15" s="16" t="n">
        <v>0</v>
      </c>
    </row>
    <row r="16" customFormat="false" ht="19.5" hidden="false" customHeight="true" outlineLevel="0" collapsed="false">
      <c r="A16" s="21" t="s">
        <v>19</v>
      </c>
      <c r="B16" s="22" t="n">
        <f aca="false">SUM(B4:B15)</f>
        <v>1463.5</v>
      </c>
      <c r="C16" s="22" t="n">
        <f aca="false">SUM(C4:C15)</f>
        <v>1216.5</v>
      </c>
      <c r="D16" s="22" t="n">
        <f aca="false">SUM(D4:D15)</f>
        <v>1999</v>
      </c>
      <c r="E16" s="23" t="n">
        <f aca="false">SUM(E4:E15)</f>
        <v>2706</v>
      </c>
      <c r="F16" s="22" t="n">
        <v>1437.8</v>
      </c>
      <c r="G16" s="22" t="n">
        <v>1547.4</v>
      </c>
      <c r="H16" s="23" t="n">
        <v>2744.5</v>
      </c>
      <c r="I16" s="24" t="n">
        <f aca="false">SUM(I4:I15)</f>
        <v>1692.3</v>
      </c>
      <c r="J16" s="22" t="n">
        <f aca="false">SUM(J4:J15)</f>
        <v>2364.9</v>
      </c>
      <c r="K16" s="22" t="n">
        <f aca="false">SUM(K4:K15)</f>
        <v>1908.8</v>
      </c>
      <c r="L16" s="22" t="n">
        <f aca="false">SUM(L4:L15)</f>
        <v>3265.5</v>
      </c>
      <c r="M16" s="24" t="n">
        <f aca="false">SUM(M4:M15)</f>
        <v>1659.3</v>
      </c>
      <c r="N16" s="22" t="n">
        <f aca="false">SUM(N4:N15)</f>
        <v>1927</v>
      </c>
      <c r="O16" s="22" t="n">
        <f aca="false">SUM(O4:O15)</f>
        <v>1563.94</v>
      </c>
      <c r="P16" s="22" t="n">
        <f aca="false">SUM(P4:P15)</f>
        <v>2297.5</v>
      </c>
      <c r="Q16" s="24" t="n">
        <f aca="false">SUM(Q4:Q15)</f>
        <v>1649.6</v>
      </c>
      <c r="R16" s="22" t="n">
        <f aca="false">SUM(R4:R15)</f>
        <v>2469</v>
      </c>
      <c r="S16" s="22" t="n">
        <f aca="false">SUM(S4:S15)</f>
        <v>1079</v>
      </c>
    </row>
    <row r="17" customFormat="false" ht="14.25" hidden="false" customHeight="false" outlineLevel="0" collapsed="false">
      <c r="A17" s="1" t="s">
        <v>20</v>
      </c>
    </row>
    <row r="21" customFormat="false" ht="15" hidden="false" customHeight="true" outlineLevel="0" collapsed="false"/>
    <row r="47" customFormat="false" ht="15" hidden="false" customHeight="true" outlineLevel="0" collapsed="false"/>
  </sheetData>
  <mergeCells count="6">
    <mergeCell ref="A2:A3"/>
    <mergeCell ref="B2:E2"/>
    <mergeCell ref="F2:H2"/>
    <mergeCell ref="I2:L2"/>
    <mergeCell ref="M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dell</cp:lastModifiedBy>
  <dcterms:modified xsi:type="dcterms:W3CDTF">2018-09-14T16:57:54Z</dcterms:modified>
  <cp:revision>0</cp:revision>
  <dc:subject/>
  <dc:title/>
</cp:coreProperties>
</file>